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198687"/>
        <c:axId val="3143758"/>
      </c:barChart>
      <c:catAx>
        <c:axId val="221986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43758"/>
        <c:crossesAt val="0"/>
        <c:auto val="1"/>
        <c:lblAlgn val="ctr"/>
        <c:lblOffset val="100"/>
        <c:noMultiLvlLbl val="0"/>
      </c:catAx>
      <c:valAx>
        <c:axId val="314375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19868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119534"/>
        <c:axId val="8075509"/>
      </c:barChart>
      <c:catAx>
        <c:axId val="141195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075509"/>
        <c:crossesAt val="0"/>
        <c:auto val="1"/>
        <c:lblAlgn val="ctr"/>
        <c:lblOffset val="100"/>
        <c:noMultiLvlLbl val="0"/>
      </c:catAx>
      <c:valAx>
        <c:axId val="80755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1195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