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5646339"/>
        <c:axId val="29815773"/>
      </c:scatterChart>
      <c:valAx>
        <c:axId val="5564633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5773"/>
        <c:crossesAt val="0"/>
        <c:crossBetween val="midCat"/>
      </c:valAx>
      <c:valAx>
        <c:axId val="298157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633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