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16054"/>
        <c:axId val="69871869"/>
      </c:barChart>
      <c:catAx>
        <c:axId val="3951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1869"/>
        <c:crossesAt val="0"/>
        <c:auto val="1"/>
        <c:lblAlgn val="ctr"/>
        <c:lblOffset val="100"/>
        <c:noMultiLvlLbl val="0"/>
      </c:catAx>
      <c:valAx>
        <c:axId val="698718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6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942001"/>
        <c:axId val="60372327"/>
      </c:barChart>
      <c:catAx>
        <c:axId val="1294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72327"/>
        <c:crossesAt val="0"/>
        <c:auto val="1"/>
        <c:lblAlgn val="ctr"/>
        <c:lblOffset val="100"/>
        <c:noMultiLvlLbl val="0"/>
      </c:catAx>
      <c:valAx>
        <c:axId val="60372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2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888964"/>
        <c:axId val="43553037"/>
      </c:barChart>
      <c:catAx>
        <c:axId val="4288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53037"/>
        <c:crossesAt val="0"/>
        <c:auto val="1"/>
        <c:lblAlgn val="ctr"/>
        <c:lblOffset val="100"/>
        <c:noMultiLvlLbl val="0"/>
      </c:catAx>
      <c:valAx>
        <c:axId val="43553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8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992195"/>
        <c:axId val="17669819"/>
      </c:barChart>
      <c:catAx>
        <c:axId val="8599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9819"/>
        <c:crossesAt val="0"/>
        <c:auto val="1"/>
        <c:lblAlgn val="ctr"/>
        <c:lblOffset val="100"/>
        <c:noMultiLvlLbl val="0"/>
      </c:catAx>
      <c:valAx>
        <c:axId val="17669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92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703449"/>
        <c:axId val="95765080"/>
      </c:barChart>
      <c:catAx>
        <c:axId val="2870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65080"/>
        <c:crossesAt val="0"/>
        <c:auto val="1"/>
        <c:lblAlgn val="ctr"/>
        <c:lblOffset val="100"/>
        <c:noMultiLvlLbl val="0"/>
      </c:catAx>
      <c:valAx>
        <c:axId val="957650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3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682770"/>
        <c:axId val="74846173"/>
      </c:barChart>
      <c:catAx>
        <c:axId val="4168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6173"/>
        <c:crossesAt val="0"/>
        <c:auto val="1"/>
        <c:lblAlgn val="ctr"/>
        <c:lblOffset val="100"/>
        <c:noMultiLvlLbl val="0"/>
      </c:catAx>
      <c:valAx>
        <c:axId val="748461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2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85438"/>
        <c:axId val="40827663"/>
      </c:barChart>
      <c:catAx>
        <c:axId val="906854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827663"/>
        <c:crossesAt val="0"/>
        <c:auto val="1"/>
        <c:lblAlgn val="ctr"/>
        <c:lblOffset val="100"/>
        <c:noMultiLvlLbl val="0"/>
      </c:catAx>
      <c:valAx>
        <c:axId val="408276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54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