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41113"/>
        <c:axId val="30918980"/>
      </c:barChart>
      <c:catAx>
        <c:axId val="3441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18980"/>
        <c:auto val="1"/>
        <c:lblAlgn val="ctr"/>
        <c:lblOffset val="100"/>
        <c:noMultiLvlLbl val="0"/>
      </c:catAx>
      <c:valAx>
        <c:axId val="30918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1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115958"/>
        <c:axId val="13020720"/>
      </c:barChart>
      <c:catAx>
        <c:axId val="36115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20720"/>
        <c:auto val="1"/>
        <c:lblAlgn val="ctr"/>
        <c:lblOffset val="100"/>
        <c:noMultiLvlLbl val="0"/>
      </c:catAx>
      <c:valAx>
        <c:axId val="13020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15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27277"/>
        <c:axId val="5357650"/>
      </c:barChart>
      <c:catAx>
        <c:axId val="19127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650"/>
        <c:auto val="1"/>
        <c:lblAlgn val="ctr"/>
        <c:lblOffset val="100"/>
        <c:noMultiLvlLbl val="0"/>
      </c:catAx>
      <c:valAx>
        <c:axId val="535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27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435581"/>
        <c:axId val="99272789"/>
      </c:barChart>
      <c:catAx>
        <c:axId val="57435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72789"/>
        <c:auto val="1"/>
        <c:lblAlgn val="ctr"/>
        <c:lblOffset val="100"/>
        <c:noMultiLvlLbl val="0"/>
      </c:catAx>
      <c:valAx>
        <c:axId val="99272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5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