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7356582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7356592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