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442138"/>
        <c:axId val="5751783"/>
      </c:scatterChart>
      <c:valAx>
        <c:axId val="79442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1783"/>
        <c:crossesAt val="0"/>
        <c:crossBetween val="midCat"/>
      </c:valAx>
      <c:valAx>
        <c:axId val="575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421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859932"/>
        <c:axId val="98009628"/>
      </c:scatterChart>
      <c:valAx>
        <c:axId val="89859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09628"/>
        <c:crossesAt val="0"/>
        <c:crossBetween val="midCat"/>
      </c:valAx>
      <c:valAx>
        <c:axId val="98009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99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