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40975"/>
        <c:axId val="79436367"/>
      </c:scatterChart>
      <c:valAx>
        <c:axId val="998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67"/>
        <c:crossesAt val="0"/>
        <c:crossBetween val="midCat"/>
      </c:valAx>
      <c:valAx>
        <c:axId val="794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7930"/>
        <c:axId val="27921511"/>
      </c:lineChart>
      <c:catAx>
        <c:axId val="953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511"/>
        <c:crossesAt val="0"/>
        <c:auto val="1"/>
        <c:lblAlgn val="ctr"/>
        <c:lblOffset val="100"/>
        <c:noMultiLvlLbl val="0"/>
      </c:catAx>
      <c:valAx>
        <c:axId val="279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