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608843"/>
        <c:axId val="45920901"/>
      </c:lineChart>
      <c:catAx>
        <c:axId val="97608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20901"/>
        <c:crossesAt val="0"/>
        <c:auto val="1"/>
        <c:lblAlgn val="ctr"/>
        <c:lblOffset val="100"/>
        <c:noMultiLvlLbl val="0"/>
      </c:catAx>
      <c:valAx>
        <c:axId val="45920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08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77875"/>
        <c:axId val="76878949"/>
      </c:lineChart>
      <c:catAx>
        <c:axId val="83777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8949"/>
        <c:crossesAt val="0"/>
        <c:auto val="1"/>
        <c:lblAlgn val="ctr"/>
        <c:lblOffset val="100"/>
        <c:noMultiLvlLbl val="0"/>
      </c:catAx>
      <c:valAx>
        <c:axId val="76878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7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98639"/>
        <c:axId val="1877150"/>
      </c:lineChart>
      <c:catAx>
        <c:axId val="81498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7150"/>
        <c:crossesAt val="0"/>
        <c:auto val="1"/>
        <c:lblAlgn val="ctr"/>
        <c:lblOffset val="100"/>
        <c:noMultiLvlLbl val="0"/>
      </c:catAx>
      <c:valAx>
        <c:axId val="187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98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490367"/>
        <c:axId val="16024775"/>
      </c:lineChart>
      <c:catAx>
        <c:axId val="51490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24775"/>
        <c:crossesAt val="0"/>
        <c:auto val="1"/>
        <c:lblAlgn val="ctr"/>
        <c:lblOffset val="100"/>
        <c:noMultiLvlLbl val="0"/>
      </c:catAx>
      <c:valAx>
        <c:axId val="16024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90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677416"/>
        <c:axId val="21645054"/>
      </c:lineChart>
      <c:catAx>
        <c:axId val="1367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45054"/>
        <c:crossesAt val="0"/>
        <c:auto val="1"/>
        <c:lblAlgn val="ctr"/>
        <c:lblOffset val="100"/>
        <c:noMultiLvlLbl val="0"/>
      </c:catAx>
      <c:valAx>
        <c:axId val="21645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14612"/>
        <c:axId val="15845322"/>
      </c:lineChart>
      <c:catAx>
        <c:axId val="83114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5322"/>
        <c:crossesAt val="0"/>
        <c:auto val="1"/>
        <c:lblAlgn val="ctr"/>
        <c:lblOffset val="100"/>
        <c:noMultiLvlLbl val="0"/>
      </c:catAx>
      <c:valAx>
        <c:axId val="15845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14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857812"/>
        <c:axId val="4613721"/>
      </c:lineChart>
      <c:catAx>
        <c:axId val="16857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3721"/>
        <c:crossesAt val="0"/>
        <c:auto val="1"/>
        <c:lblAlgn val="ctr"/>
        <c:lblOffset val="100"/>
        <c:noMultiLvlLbl val="0"/>
      </c:catAx>
      <c:valAx>
        <c:axId val="4613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7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51142"/>
        <c:axId val="54467345"/>
      </c:lineChart>
      <c:catAx>
        <c:axId val="75351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67345"/>
        <c:crossesAt val="0"/>
        <c:auto val="1"/>
        <c:lblAlgn val="ctr"/>
        <c:lblOffset val="100"/>
        <c:noMultiLvlLbl val="0"/>
      </c:catAx>
      <c:valAx>
        <c:axId val="54467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1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808019"/>
        <c:axId val="32928491"/>
      </c:lineChart>
      <c:catAx>
        <c:axId val="6480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28491"/>
        <c:crossesAt val="0"/>
        <c:auto val="1"/>
        <c:lblAlgn val="ctr"/>
        <c:lblOffset val="100"/>
        <c:noMultiLvlLbl val="0"/>
      </c:catAx>
      <c:valAx>
        <c:axId val="32928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0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814818"/>
        <c:axId val="23206559"/>
      </c:lineChart>
      <c:catAx>
        <c:axId val="17814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06559"/>
        <c:crossesAt val="0"/>
        <c:auto val="1"/>
        <c:lblAlgn val="ctr"/>
        <c:lblOffset val="100"/>
        <c:noMultiLvlLbl val="0"/>
      </c:catAx>
      <c:valAx>
        <c:axId val="23206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14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