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0437"/>
        <c:axId val="23479534"/>
      </c:lineChart>
      <c:catAx>
        <c:axId val="1255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9534"/>
        <c:crossesAt val="0"/>
        <c:auto val="1"/>
        <c:lblAlgn val="ctr"/>
        <c:lblOffset val="100"/>
        <c:noMultiLvlLbl val="0"/>
      </c:catAx>
      <c:valAx>
        <c:axId val="2347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0634"/>
        <c:axId val="9119689"/>
      </c:lineChart>
      <c:catAx>
        <c:axId val="7112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689"/>
        <c:crossesAt val="0"/>
        <c:auto val="1"/>
        <c:lblAlgn val="ctr"/>
        <c:lblOffset val="100"/>
        <c:noMultiLvlLbl val="0"/>
      </c:catAx>
      <c:valAx>
        <c:axId val="911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496679"/>
        <c:axId val="62505366"/>
      </c:barChart>
      <c:catAx>
        <c:axId val="754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5366"/>
        <c:crossesAt val="0"/>
        <c:auto val="1"/>
        <c:lblAlgn val="ctr"/>
        <c:lblOffset val="100"/>
        <c:noMultiLvlLbl val="0"/>
      </c:catAx>
      <c:valAx>
        <c:axId val="6250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072495"/>
        <c:axId val="97992674"/>
        <c:axId val="16743315"/>
      </c:bar3DChart>
      <c:catAx>
        <c:axId val="4907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2674"/>
        <c:crossesAt val="0"/>
        <c:auto val="1"/>
        <c:lblAlgn val="ctr"/>
        <c:lblOffset val="100"/>
        <c:noMultiLvlLbl val="0"/>
      </c:catAx>
      <c:valAx>
        <c:axId val="9799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72495"/>
        <c:crossesAt val="1"/>
        <c:crossBetween val="midCat"/>
      </c:valAx>
      <c:serAx>
        <c:axId val="167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26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961185"/>
        <c:axId val="64337449"/>
      </c:scatterChart>
      <c:valAx>
        <c:axId val="9796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7449"/>
        <c:crossesAt val="0"/>
        <c:crossBetween val="midCat"/>
      </c:valAx>
      <c:valAx>
        <c:axId val="6433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1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45807"/>
        <c:axId val="93335685"/>
      </c:scatterChart>
      <c:valAx>
        <c:axId val="24145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5685"/>
        <c:crossesAt val="0"/>
        <c:crossBetween val="midCat"/>
        <c:majorUnit val="30"/>
        <c:minorUnit val="30"/>
      </c:valAx>
      <c:valAx>
        <c:axId val="93335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45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0604"/>
        <c:axId val="97020051"/>
      </c:scatterChart>
      <c:valAx>
        <c:axId val="5430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0051"/>
        <c:crossesAt val="0"/>
        <c:crossBetween val="midCat"/>
        <c:majorUnit val="30"/>
        <c:minorUnit val="30"/>
      </c:valAx>
      <c:valAx>
        <c:axId val="97020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06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