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50965"/>
        <c:axId val="42002969"/>
      </c:barChart>
      <c:catAx>
        <c:axId val="2455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969"/>
        <c:auto val="1"/>
        <c:lblAlgn val="ctr"/>
        <c:lblOffset val="100"/>
        <c:noMultiLvlLbl val="0"/>
      </c:catAx>
      <c:valAx>
        <c:axId val="4200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61051"/>
        <c:axId val="14458452"/>
      </c:barChart>
      <c:catAx>
        <c:axId val="5706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452"/>
        <c:auto val="1"/>
        <c:lblAlgn val="ctr"/>
        <c:lblOffset val="100"/>
        <c:noMultiLvlLbl val="0"/>
      </c:catAx>
      <c:valAx>
        <c:axId val="144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29868"/>
        <c:axId val="45097268"/>
      </c:barChart>
      <c:catAx>
        <c:axId val="2312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268"/>
        <c:auto val="1"/>
        <c:lblAlgn val="ctr"/>
        <c:lblOffset val="100"/>
        <c:noMultiLvlLbl val="0"/>
      </c:catAx>
      <c:valAx>
        <c:axId val="4509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04859"/>
        <c:axId val="18886302"/>
      </c:barChart>
      <c:catAx>
        <c:axId val="9030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302"/>
        <c:auto val="1"/>
        <c:lblAlgn val="ctr"/>
        <c:lblOffset val="100"/>
        <c:noMultiLvlLbl val="0"/>
      </c:catAx>
      <c:valAx>
        <c:axId val="1888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47423"/>
        <c:axId val="28267346"/>
      </c:barChart>
      <c:catAx>
        <c:axId val="5894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346"/>
        <c:auto val="1"/>
        <c:lblAlgn val="ctr"/>
        <c:lblOffset val="100"/>
        <c:noMultiLvlLbl val="0"/>
      </c:catAx>
      <c:valAx>
        <c:axId val="2826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55991"/>
        <c:axId val="49221044"/>
      </c:barChart>
      <c:catAx>
        <c:axId val="4785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044"/>
        <c:auto val="1"/>
        <c:lblAlgn val="ctr"/>
        <c:lblOffset val="100"/>
        <c:noMultiLvlLbl val="0"/>
      </c:catAx>
      <c:valAx>
        <c:axId val="4922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6418"/>
        <c:axId val="44494305"/>
      </c:barChart>
      <c:catAx>
        <c:axId val="749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305"/>
        <c:auto val="1"/>
        <c:lblAlgn val="ctr"/>
        <c:lblOffset val="100"/>
        <c:noMultiLvlLbl val="0"/>
      </c:catAx>
      <c:valAx>
        <c:axId val="4449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47678"/>
        <c:axId val="98966923"/>
      </c:barChart>
      <c:catAx>
        <c:axId val="9634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923"/>
        <c:auto val="1"/>
        <c:lblAlgn val="ctr"/>
        <c:lblOffset val="100"/>
        <c:noMultiLvlLbl val="0"/>
      </c:catAx>
      <c:valAx>
        <c:axId val="989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81749"/>
        <c:axId val="76847931"/>
      </c:barChart>
      <c:catAx>
        <c:axId val="3568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931"/>
        <c:auto val="1"/>
        <c:lblAlgn val="ctr"/>
        <c:lblOffset val="100"/>
        <c:noMultiLvlLbl val="0"/>
      </c:catAx>
      <c:valAx>
        <c:axId val="768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74326"/>
        <c:axId val="92755168"/>
      </c:barChart>
      <c:catAx>
        <c:axId val="3347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168"/>
        <c:auto val="1"/>
        <c:lblAlgn val="ctr"/>
        <c:lblOffset val="100"/>
        <c:noMultiLvlLbl val="0"/>
      </c:catAx>
      <c:valAx>
        <c:axId val="9275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88573"/>
        <c:axId val="80940366"/>
      </c:barChart>
      <c:catAx>
        <c:axId val="9278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366"/>
        <c:auto val="1"/>
        <c:lblAlgn val="ctr"/>
        <c:lblOffset val="100"/>
        <c:noMultiLvlLbl val="0"/>
      </c:catAx>
      <c:valAx>
        <c:axId val="8094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39073"/>
        <c:axId val="26492230"/>
      </c:barChart>
      <c:catAx>
        <c:axId val="1073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230"/>
        <c:auto val="1"/>
        <c:lblAlgn val="ctr"/>
        <c:lblOffset val="100"/>
        <c:noMultiLvlLbl val="0"/>
      </c:catAx>
      <c:valAx>
        <c:axId val="2649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73020"/>
        <c:axId val="88427806"/>
      </c:barChart>
      <c:catAx>
        <c:axId val="4207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806"/>
        <c:auto val="1"/>
        <c:lblAlgn val="ctr"/>
        <c:lblOffset val="100"/>
        <c:noMultiLvlLbl val="0"/>
      </c:catAx>
      <c:valAx>
        <c:axId val="8842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09044"/>
        <c:axId val="60531148"/>
      </c:barChart>
      <c:catAx>
        <c:axId val="5870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148"/>
        <c:auto val="1"/>
        <c:lblAlgn val="ctr"/>
        <c:lblOffset val="100"/>
        <c:noMultiLvlLbl val="0"/>
      </c:catAx>
      <c:valAx>
        <c:axId val="6053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9643"/>
        <c:axId val="95361894"/>
      </c:barChart>
      <c:catAx>
        <c:axId val="386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894"/>
        <c:auto val="1"/>
        <c:lblAlgn val="ctr"/>
        <c:lblOffset val="100"/>
        <c:noMultiLvlLbl val="0"/>
      </c:catAx>
      <c:valAx>
        <c:axId val="9536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55298"/>
        <c:axId val="35907148"/>
      </c:barChart>
      <c:catAx>
        <c:axId val="7725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148"/>
        <c:auto val="1"/>
        <c:lblAlgn val="ctr"/>
        <c:lblOffset val="100"/>
        <c:noMultiLvlLbl val="0"/>
      </c:catAx>
      <c:valAx>
        <c:axId val="3590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41990"/>
        <c:axId val="99828825"/>
      </c:barChart>
      <c:catAx>
        <c:axId val="8664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825"/>
        <c:auto val="1"/>
        <c:lblAlgn val="ctr"/>
        <c:lblOffset val="100"/>
        <c:noMultiLvlLbl val="0"/>
      </c:catAx>
      <c:valAx>
        <c:axId val="9982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623"/>
        <c:axId val="33334270"/>
      </c:barChart>
      <c:catAx>
        <c:axId val="30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270"/>
        <c:auto val="1"/>
        <c:lblAlgn val="ctr"/>
        <c:lblOffset val="100"/>
        <c:noMultiLvlLbl val="0"/>
      </c:catAx>
      <c:valAx>
        <c:axId val="3333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