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546"/>
        <c:axId val="38583981"/>
      </c:scatterChart>
      <c:valAx>
        <c:axId val="4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81"/>
        <c:crossesAt val="0"/>
        <c:crossBetween val="midCat"/>
      </c:valAx>
      <c:valAx>
        <c:axId val="3858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22253"/>
        <c:axId val="93571595"/>
      </c:scatterChart>
      <c:valAx>
        <c:axId val="9862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595"/>
        <c:crossesAt val="0"/>
        <c:crossBetween val="midCat"/>
      </c:valAx>
      <c:valAx>
        <c:axId val="935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5215"/>
        <c:axId val="65325155"/>
      </c:scatterChart>
      <c:valAx>
        <c:axId val="1414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155"/>
        <c:crossesAt val="0"/>
        <c:crossBetween val="midCat"/>
      </c:valAx>
      <c:valAx>
        <c:axId val="6532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80237"/>
        <c:axId val="4653706"/>
      </c:scatterChart>
      <c:valAx>
        <c:axId val="808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06"/>
        <c:crossesAt val="0"/>
        <c:crossBetween val="midCat"/>
      </c:valAx>
      <c:valAx>
        <c:axId val="465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