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26042"/>
        <c:axId val="67292109"/>
      </c:barChart>
      <c:catAx>
        <c:axId val="1012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109"/>
        <c:auto val="1"/>
        <c:lblAlgn val="ctr"/>
        <c:lblOffset val="100"/>
        <c:noMultiLvlLbl val="0"/>
      </c:catAx>
      <c:valAx>
        <c:axId val="6729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16370"/>
        <c:axId val="26924683"/>
      </c:barChart>
      <c:catAx>
        <c:axId val="9081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683"/>
        <c:auto val="1"/>
        <c:lblAlgn val="ctr"/>
        <c:lblOffset val="100"/>
        <c:noMultiLvlLbl val="0"/>
      </c:catAx>
      <c:valAx>
        <c:axId val="2692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65723"/>
        <c:axId val="36953441"/>
      </c:barChart>
      <c:catAx>
        <c:axId val="2066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441"/>
        <c:auto val="1"/>
        <c:lblAlgn val="ctr"/>
        <c:lblOffset val="100"/>
        <c:noMultiLvlLbl val="0"/>
      </c:catAx>
      <c:valAx>
        <c:axId val="3695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759183"/>
        <c:axId val="54290308"/>
      </c:barChart>
      <c:catAx>
        <c:axId val="9475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308"/>
        <c:auto val="1"/>
        <c:lblAlgn val="ctr"/>
        <c:lblOffset val="100"/>
        <c:noMultiLvlLbl val="0"/>
      </c:catAx>
      <c:valAx>
        <c:axId val="5429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32381"/>
        <c:axId val="81031217"/>
      </c:barChart>
      <c:catAx>
        <c:axId val="7823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217"/>
        <c:auto val="1"/>
        <c:lblAlgn val="ctr"/>
        <c:lblOffset val="100"/>
        <c:noMultiLvlLbl val="0"/>
      </c:catAx>
      <c:valAx>
        <c:axId val="8103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51518"/>
        <c:axId val="38522621"/>
      </c:barChart>
      <c:catAx>
        <c:axId val="1975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2621"/>
        <c:auto val="1"/>
        <c:lblAlgn val="ctr"/>
        <c:lblOffset val="100"/>
        <c:noMultiLvlLbl val="0"/>
      </c:catAx>
      <c:valAx>
        <c:axId val="3852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23317"/>
        <c:axId val="52610631"/>
      </c:barChart>
      <c:catAx>
        <c:axId val="9462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631"/>
        <c:auto val="1"/>
        <c:lblAlgn val="ctr"/>
        <c:lblOffset val="100"/>
        <c:noMultiLvlLbl val="0"/>
      </c:catAx>
      <c:valAx>
        <c:axId val="5261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04158"/>
        <c:axId val="8212964"/>
      </c:barChart>
      <c:catAx>
        <c:axId val="6630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64"/>
        <c:auto val="1"/>
        <c:lblAlgn val="ctr"/>
        <c:lblOffset val="100"/>
        <c:noMultiLvlLbl val="0"/>
      </c:catAx>
      <c:valAx>
        <c:axId val="821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27248"/>
        <c:axId val="55070284"/>
      </c:barChart>
      <c:catAx>
        <c:axId val="4662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284"/>
        <c:auto val="1"/>
        <c:lblAlgn val="ctr"/>
        <c:lblOffset val="100"/>
        <c:noMultiLvlLbl val="0"/>
      </c:catAx>
      <c:valAx>
        <c:axId val="5507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6158"/>
        <c:axId val="55403842"/>
      </c:barChart>
      <c:catAx>
        <c:axId val="277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842"/>
        <c:auto val="1"/>
        <c:lblAlgn val="ctr"/>
        <c:lblOffset val="100"/>
        <c:noMultiLvlLbl val="0"/>
      </c:catAx>
      <c:valAx>
        <c:axId val="5540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02583"/>
        <c:axId val="59731897"/>
      </c:barChart>
      <c:catAx>
        <c:axId val="1290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1897"/>
        <c:auto val="1"/>
        <c:lblAlgn val="ctr"/>
        <c:lblOffset val="100"/>
        <c:noMultiLvlLbl val="0"/>
      </c:catAx>
      <c:valAx>
        <c:axId val="5973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5835"/>
        <c:axId val="28689926"/>
      </c:barChart>
      <c:catAx>
        <c:axId val="781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926"/>
        <c:auto val="1"/>
        <c:lblAlgn val="ctr"/>
        <c:lblOffset val="100"/>
        <c:noMultiLvlLbl val="0"/>
      </c:catAx>
      <c:valAx>
        <c:axId val="2868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24690"/>
        <c:axId val="6946315"/>
      </c:barChart>
      <c:catAx>
        <c:axId val="8742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15"/>
        <c:auto val="1"/>
        <c:lblAlgn val="ctr"/>
        <c:lblOffset val="100"/>
        <c:noMultiLvlLbl val="0"/>
      </c:catAx>
      <c:valAx>
        <c:axId val="694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20504"/>
        <c:axId val="76551392"/>
      </c:barChart>
      <c:catAx>
        <c:axId val="2012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392"/>
        <c:auto val="1"/>
        <c:lblAlgn val="ctr"/>
        <c:lblOffset val="100"/>
        <c:noMultiLvlLbl val="0"/>
      </c:catAx>
      <c:valAx>
        <c:axId val="7655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36048"/>
        <c:axId val="8773802"/>
      </c:barChart>
      <c:catAx>
        <c:axId val="3433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02"/>
        <c:auto val="1"/>
        <c:lblAlgn val="ctr"/>
        <c:lblOffset val="100"/>
        <c:noMultiLvlLbl val="0"/>
      </c:catAx>
      <c:valAx>
        <c:axId val="877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869917"/>
        <c:axId val="50650248"/>
      </c:barChart>
      <c:catAx>
        <c:axId val="9786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248"/>
        <c:auto val="1"/>
        <c:lblAlgn val="ctr"/>
        <c:lblOffset val="100"/>
        <c:noMultiLvlLbl val="0"/>
      </c:catAx>
      <c:valAx>
        <c:axId val="5065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93924"/>
        <c:axId val="62118323"/>
      </c:barChart>
      <c:catAx>
        <c:axId val="2899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323"/>
        <c:auto val="1"/>
        <c:lblAlgn val="ctr"/>
        <c:lblOffset val="100"/>
        <c:noMultiLvlLbl val="0"/>
      </c:catAx>
      <c:valAx>
        <c:axId val="6211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68518"/>
        <c:axId val="48287167"/>
      </c:barChart>
      <c:catAx>
        <c:axId val="3676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7167"/>
        <c:auto val="1"/>
        <c:lblAlgn val="ctr"/>
        <c:lblOffset val="100"/>
        <c:noMultiLvlLbl val="0"/>
      </c:catAx>
      <c:valAx>
        <c:axId val="4828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