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1698"/>
        <c:axId val="49401408"/>
      </c:scatterChart>
      <c:valAx>
        <c:axId val="5212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408"/>
        <c:crossesAt val="0"/>
        <c:crossBetween val="midCat"/>
      </c:valAx>
      <c:valAx>
        <c:axId val="4940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3131"/>
        <c:axId val="76887129"/>
      </c:scatterChart>
      <c:valAx>
        <c:axId val="5621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129"/>
        <c:crossesAt val="0"/>
        <c:crossBetween val="midCat"/>
      </c:valAx>
      <c:valAx>
        <c:axId val="7688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23901"/>
        <c:axId val="40684591"/>
      </c:scatterChart>
      <c:valAx>
        <c:axId val="6672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591"/>
        <c:crossesAt val="0"/>
        <c:crossBetween val="midCat"/>
      </c:valAx>
      <c:valAx>
        <c:axId val="4068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28752"/>
        <c:axId val="75028113"/>
      </c:scatterChart>
      <c:valAx>
        <c:axId val="9922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113"/>
        <c:crossesAt val="0"/>
        <c:crossBetween val="midCat"/>
      </c:valAx>
      <c:valAx>
        <c:axId val="7502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